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fMckbZ ds vUrxZr mi[k.M&amp;f}rh;] fMckbZ ds dk;Z{ks= esa LkEHkkfor nSoh; vkink esa {kfrxzLr fo|qr ykbZuksa@iksyks ds iquZLFkkiu@ejEer dj fo|qr vkiwfrZ lqPkk: j[kus dk dk;ZA</t>
    </r>
  </si>
  <si>
    <t xml:space="preserve">TENDER NO.- 32/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amp;f}rh;] fMckbZ ds dk;Z{ks= esa LkEHkkfor nSoh; vkink esa {kfrxzLr fo|qr ykbZuksa@iksyks ds iquZLFkkiu@ejEer dj fo|qr vkiwfrZ lqPkk: j[kus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4</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4</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1" hidden="false" customHeight="false" outlineLevel="0" collapsed="false">
      <c r="A17" s="38" t="n">
        <v>1.03</v>
      </c>
      <c r="B17" s="37" t="s">
        <v>48</v>
      </c>
      <c r="C17" s="39"/>
      <c r="D17" s="40" t="n">
        <v>26</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6</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false" outlineLevel="0" collapsed="false">
      <c r="A19" s="38" t="n">
        <v>1.05</v>
      </c>
      <c r="B19" s="37" t="s">
        <v>50</v>
      </c>
      <c r="C19" s="39"/>
      <c r="D19" s="40" t="n">
        <v>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5"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5"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5"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5"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4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2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6</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6</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18</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18</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6</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18</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83ae"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21T09:37:46Z</cp:lastPrinted>
  <dcterms:modified xsi:type="dcterms:W3CDTF">2022-06-21T09:4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